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89557011"/>
        <c:axId val="12149144"/>
      </c:scatterChart>
      <c:valAx>
        <c:axId val="8955701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44"/>
        <c:crossesAt val="0"/>
        <c:crossBetween val="midCat"/>
      </c:valAx>
      <c:valAx>
        <c:axId val="121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68311077"/>
        <c:axId val="87474223"/>
      </c:scatterChart>
      <c:valAx>
        <c:axId val="68311077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223"/>
        <c:crossesAt val="0"/>
        <c:crossBetween val="midCat"/>
      </c:valAx>
      <c:valAx>
        <c:axId val="8747422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93922095"/>
        <c:axId val="7463311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12115700"/>
        <c:axId val="43254078"/>
      </c:scatterChart>
      <c:valAx>
        <c:axId val="9392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19"/>
        <c:crossesAt val="0"/>
        <c:crossBetween val="midCat"/>
      </c:valAx>
      <c:valAx>
        <c:axId val="746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95"/>
        <c:crossesAt val="0"/>
        <c:crossBetween val="midCat"/>
      </c:valAx>
      <c:valAx>
        <c:axId val="1211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078"/>
        <c:crossBetween val="midCat"/>
      </c:valAx>
      <c:valAx>
        <c:axId val="43254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7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81110319"/>
        <c:axId val="81198696"/>
      </c:scatterChart>
      <c:valAx>
        <c:axId val="8111031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96"/>
        <c:crossesAt val="0"/>
        <c:crossBetween val="midCat"/>
      </c:valAx>
      <c:valAx>
        <c:axId val="811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65707302"/>
        <c:axId val="61235261"/>
      </c:scatterChart>
      <c:valAx>
        <c:axId val="6570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61"/>
        <c:crossesAt val="0"/>
        <c:crossBetween val="midCat"/>
      </c:valAx>
      <c:valAx>
        <c:axId val="612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